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listopad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XI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1468</v>
      </c>
      <c r="D11" s="2" t="n">
        <v>2052</v>
      </c>
      <c r="E11" s="12" t="n">
        <v>2752</v>
      </c>
      <c r="F11" s="13" t="n">
        <v>4581</v>
      </c>
    </row>
    <row r="12" customFormat="false" ht="13.5" hidden="false" customHeight="false" outlineLevel="0" collapsed="false">
      <c r="A12" s="14"/>
      <c r="B12" s="15" t="n">
        <v>2009</v>
      </c>
      <c r="C12" s="15" t="n">
        <v>13598</v>
      </c>
      <c r="D12" s="16" t="n">
        <v>2285</v>
      </c>
      <c r="E12" s="15" t="n">
        <v>3366</v>
      </c>
      <c r="F12" s="17" t="n">
        <v>4424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954</v>
      </c>
      <c r="D14" s="2" t="n">
        <v>577</v>
      </c>
      <c r="E14" s="12" t="n">
        <v>595</v>
      </c>
      <c r="F14" s="13" t="n">
        <v>891</v>
      </c>
    </row>
    <row r="15" customFormat="false" ht="12.75" hidden="false" customHeight="false" outlineLevel="0" collapsed="false">
      <c r="A15" s="21"/>
      <c r="B15" s="22" t="n">
        <v>2009</v>
      </c>
      <c r="C15" s="22" t="n">
        <v>1598</v>
      </c>
      <c r="D15" s="23" t="n">
        <v>515</v>
      </c>
      <c r="E15" s="22" t="n">
        <v>484</v>
      </c>
      <c r="F15" s="24" t="n">
        <v>523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2802</v>
      </c>
      <c r="D17" s="2" t="n">
        <v>84</v>
      </c>
      <c r="E17" s="12" t="n">
        <v>1403</v>
      </c>
      <c r="F17" s="13" t="n">
        <v>1861</v>
      </c>
    </row>
    <row r="18" customFormat="false" ht="12.75" hidden="false" customHeight="false" outlineLevel="0" collapsed="false">
      <c r="A18" s="21"/>
      <c r="B18" s="22" t="n">
        <v>2009</v>
      </c>
      <c r="C18" s="22" t="n">
        <v>4768</v>
      </c>
      <c r="D18" s="23" t="n">
        <v>282</v>
      </c>
      <c r="E18" s="22" t="n">
        <v>2183</v>
      </c>
      <c r="F18" s="24" t="n">
        <v>2372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3758</v>
      </c>
      <c r="D20" s="2" t="n">
        <v>552</v>
      </c>
      <c r="E20" s="12" t="n">
        <v>343</v>
      </c>
      <c r="F20" s="13" t="n">
        <v>1065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4324</v>
      </c>
      <c r="D21" s="23" t="n">
        <v>697</v>
      </c>
      <c r="E21" s="22" t="n">
        <v>365</v>
      </c>
      <c r="F21" s="24" t="n">
        <v>972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2650</v>
      </c>
      <c r="D23" s="2" t="n">
        <v>797</v>
      </c>
      <c r="E23" s="12" t="n">
        <v>306</v>
      </c>
      <c r="F23" s="13" t="n">
        <v>659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2764</v>
      </c>
      <c r="D24" s="23" t="n">
        <v>775</v>
      </c>
      <c r="E24" s="22" t="n">
        <v>282</v>
      </c>
      <c r="F24" s="24" t="n">
        <v>502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304</v>
      </c>
      <c r="D26" s="2" t="n">
        <v>42</v>
      </c>
      <c r="E26" s="12" t="n">
        <v>105</v>
      </c>
      <c r="F26" s="13" t="n">
        <v>105</v>
      </c>
    </row>
    <row r="27" customFormat="false" ht="13.5" hidden="false" customHeight="false" outlineLevel="0" collapsed="false">
      <c r="A27" s="11"/>
      <c r="B27" s="12" t="n">
        <v>2009</v>
      </c>
      <c r="C27" s="12" t="n">
        <v>144</v>
      </c>
      <c r="D27" s="2" t="n">
        <v>16</v>
      </c>
      <c r="E27" s="12" t="n">
        <v>52</v>
      </c>
      <c r="F27" s="13" t="n">
        <v>55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13054</v>
      </c>
      <c r="D29" s="2" t="n">
        <v>2565</v>
      </c>
      <c r="E29" s="12" t="n">
        <v>2278</v>
      </c>
      <c r="F29" s="13" t="n">
        <v>4724</v>
      </c>
    </row>
    <row r="30" customFormat="false" ht="13.5" hidden="false" customHeight="false" outlineLevel="0" collapsed="false">
      <c r="A30" s="14"/>
      <c r="B30" s="15" t="n">
        <v>2009</v>
      </c>
      <c r="C30" s="15" t="n">
        <v>13141</v>
      </c>
      <c r="D30" s="16" t="n">
        <v>2784</v>
      </c>
      <c r="E30" s="15" t="n">
        <v>2411</v>
      </c>
      <c r="F30" s="17" t="n">
        <v>3691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11610</v>
      </c>
      <c r="D32" s="2" t="n">
        <v>11018</v>
      </c>
      <c r="E32" s="12" t="n">
        <v>0</v>
      </c>
      <c r="F32" s="13" t="n">
        <v>1121</v>
      </c>
    </row>
    <row r="33" customFormat="false" ht="13.5" hidden="false" customHeight="false" outlineLevel="0" collapsed="false">
      <c r="A33" s="14"/>
      <c r="B33" s="15" t="n">
        <v>2009</v>
      </c>
      <c r="C33" s="15" t="n">
        <v>21039</v>
      </c>
      <c r="D33" s="16" t="n">
        <v>13459</v>
      </c>
      <c r="E33" s="15" t="n">
        <v>1194</v>
      </c>
      <c r="F33" s="17" t="n">
        <v>4473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7340</v>
      </c>
      <c r="D35" s="2" t="n">
        <v>908</v>
      </c>
      <c r="E35" s="12" t="n">
        <v>1485</v>
      </c>
      <c r="F35" s="13" t="n">
        <v>4561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681</v>
      </c>
      <c r="D36" s="16" t="n">
        <v>92</v>
      </c>
      <c r="E36" s="15" t="n">
        <v>197</v>
      </c>
      <c r="F36" s="17" t="n">
        <v>3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3429</v>
      </c>
      <c r="D38" s="2" t="n">
        <v>127</v>
      </c>
      <c r="E38" s="12" t="n">
        <v>1472</v>
      </c>
      <c r="F38" s="13" t="n">
        <v>2946</v>
      </c>
    </row>
    <row r="39" customFormat="false" ht="13.5" hidden="false" customHeight="false" outlineLevel="0" collapsed="false">
      <c r="A39" s="11"/>
      <c r="B39" s="12" t="n">
        <v>2009</v>
      </c>
      <c r="C39" s="12" t="n">
        <v>3021</v>
      </c>
      <c r="D39" s="2" t="n">
        <v>135</v>
      </c>
      <c r="E39" s="12" t="n">
        <v>1317</v>
      </c>
      <c r="F39" s="13" t="n">
        <v>2261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46901</v>
      </c>
      <c r="D41" s="12" t="n">
        <f aca="false">SUM(D11+D29+D32+D35+D38)</f>
        <v>16670</v>
      </c>
      <c r="E41" s="12" t="n">
        <f aca="false">SUM(E11+E29+E32+E35+E38)</f>
        <v>7987</v>
      </c>
      <c r="F41" s="12" t="n">
        <f aca="false">SUM(F11+F29+F32+F35+F38)</f>
        <v>17933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35.5429521758598</v>
      </c>
      <c r="E42" s="32" t="n">
        <f aca="false">E41/C41*100</f>
        <v>17.0294876441867</v>
      </c>
      <c r="F42" s="34" t="n">
        <f aca="false">F41/C41*100</f>
        <v>38.2358585104795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51480</v>
      </c>
      <c r="D44" s="12" t="n">
        <f aca="false">SUM(D12+D30+D33+D36+D39)</f>
        <v>18755</v>
      </c>
      <c r="E44" s="12" t="n">
        <f aca="false">SUM(E12+E30+E33+E36+E39)</f>
        <v>8485</v>
      </c>
      <c r="F44" s="12" t="n">
        <f aca="false">SUM(F12+F30+F33+F36+F39)</f>
        <v>15181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36.4316239316239</v>
      </c>
      <c r="E45" s="38" t="n">
        <f aca="false">E44/C44*100</f>
        <v>16.482128982129</v>
      </c>
      <c r="F45" s="40" t="n">
        <f aca="false">F44/C44*100</f>
        <v>29.489121989122</v>
      </c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</row>
    <row r="47" customFormat="false" ht="12.75" hidden="false" customHeight="false" outlineLevel="0" collapsed="false">
      <c r="A47" s="44" t="s">
        <v>26</v>
      </c>
    </row>
    <row r="48" customFormat="false" ht="12.75" hidden="false" customHeight="false" outlineLevel="0" collapsed="false">
      <c r="A48" s="4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11-09T09:44:16Z</cp:lastPrinted>
  <dcterms:modified xsi:type="dcterms:W3CDTF">2009-12-08T11:22:03Z</dcterms:modified>
  <cp:revision>0</cp:revision>
  <dc:subject/>
  <dc:title/>
</cp:coreProperties>
</file>